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3ACB2FA-12F7-4422-88C0-C5205D40B77C}">
  <header guid="{3E7DA267-28BC-47FD-B635-8A7E1546D110}" dateTime="2019-03-04T10:35:00.000000000Z" userName="Balíček Pavel" r:id="rId1" minRId="1" maxRId="59" maxSheetId="4">
    <sheetIdMap count="3">
      <sheetId val="1"/>
      <sheetId val="2"/>
      <sheetId val="3"/>
    </sheetIdMap>
  </header>
  <header guid="{F5164395-D0F7-48D1-BBB0-B0B44BC13161}" dateTime="2019-03-05T12:45:00.000000000Z" userName="Gottová Eva" r:id="rId2" minRId="60" maxRId="60" maxSheetId="4">
    <sheetIdMap count="3">
      <sheetId val="1"/>
      <sheetId val="2"/>
      <sheetId val="3"/>
    </sheetIdMap>
  </header>
  <header guid="{0F70A30C-53F1-45AB-B034-11F81AC4AA59}" dateTime="2019-03-07T12:25:00.000000000Z" userName="Balíček Pavel" r:id="rId3" minRId="61" maxRId="63" maxSheetId="4">
    <sheetIdMap count="3">
      <sheetId val="1"/>
      <sheetId val="2"/>
      <sheetId val="3"/>
    </sheetIdMap>
  </header>
  <header guid="{5DDEC372-0DB2-4AF1-AA11-0D9C6884DD90}" dateTime="2019-03-11T10:52:00.000000000Z" userName="Gottová Eva" r:id="rId4" minRId="64" maxRId="65" maxSheetId="4">
    <sheetIdMap count="3">
      <sheetId val="1"/>
      <sheetId val="2"/>
      <sheetId val="3"/>
    </sheetIdMap>
  </header>
  <header guid="{73ACB2FA-12F7-4422-88C0-C5205D40B77C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